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4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3  от 27 декабря 2017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8 год  и плановый период 2019 и 2020 годов»</t>
  </si>
  <si>
    <t xml:space="preserve">Свод доходов муниципального бюджета на 2018 год и плановый период 2019 и 2020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18 год</t>
  </si>
  <si>
    <t xml:space="preserve">на 2019 год</t>
  </si>
  <si>
    <t xml:space="preserve">на 2020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4 00000 00 0000 000</t>
  </si>
  <si>
    <t xml:space="preserve">ДОХОДЫ ОТ ПРОДАЖИ МАТЕРИАЛЬНЫХ И НЕМАТЕРИАЛЬНЫХ АКТИВОВ</t>
  </si>
  <si>
    <t xml:space="preserve">18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9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0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1</t>
  </si>
  <si>
    <t xml:space="preserve">000 2 00 00000 00 0000 000 </t>
  </si>
  <si>
    <t xml:space="preserve">БЕЗВОЗМЕЗДНЫЕ ПОСТУПЛЕНИЯ</t>
  </si>
  <si>
    <t xml:space="preserve">22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3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1</t>
  </si>
  <si>
    <t xml:space="preserve">ДОТАЦИИ БЮДЖЕТАМ БЮДЖЕТНОЙ СИСТЕМЫ РОССИЙСКОЙ ФЕДЕРАЦИИ</t>
  </si>
  <si>
    <t xml:space="preserve">24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25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26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7</t>
  </si>
  <si>
    <t xml:space="preserve">000 2 02 35120 10 0000 151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8</t>
  </si>
  <si>
    <t xml:space="preserve">000 2 02 40000 00 0000 151</t>
  </si>
  <si>
    <t xml:space="preserve">ИНЫЕ МЕЖБЮДЖЕТНЫЕ ТРАНСФЕРТЫ</t>
  </si>
  <si>
    <t xml:space="preserve">29</t>
  </si>
  <si>
    <t xml:space="preserve">000 2 02 40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0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3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2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обустройство и устройство колодцев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проведение в муниципальном образовании Дней местного самоуправления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грантовую поддержку местных инициатив граждан, проживающих в сельской местности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риобретение жилья молодым специалистам бюджетной сфе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капитальный ремонт Еланского Дома культу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обеспечение оплаты труда работников муниципальных учреждений в размере не ниже минимального размера оплаты труда в 2018 году</t>
  </si>
  <si>
    <t xml:space="preserve">Иные межбюджетные трансферты бюджетам сельских поселений на проведение работ по описанию местоположения границ территориальных зон и населенных пунктов,  внесение в Единый государственный реестр недвижимости сведений о границах территориальных зон и населенных пун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30" zoomScalePageLayoutView="100" workbookViewId="0">
      <selection pane="topLeft" activeCell="S42" activeCellId="0" sqref="S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28,S26)</f>
        <v>10377.1</v>
      </c>
      <c r="T10" s="35" t="n">
        <f aca="false">SUM(T11,T15,T18,T22,T24,T13,T28,T26)</f>
        <v>11052</v>
      </c>
      <c r="U10" s="35" t="n">
        <f aca="false">SUM(U11,U15,U18,U22,U24,U13,U28,U26)</f>
        <v>11481.3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612</v>
      </c>
      <c r="T11" s="38" t="n">
        <f aca="false">SUM(T12)</f>
        <v>645</v>
      </c>
      <c r="U11" s="38" t="n">
        <f aca="false">SUM(U12)</f>
        <v>676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612</v>
      </c>
      <c r="T12" s="38" t="n">
        <v>645</v>
      </c>
      <c r="U12" s="38" t="n">
        <v>676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4964</v>
      </c>
      <c r="T13" s="38" t="n">
        <f aca="false">SUM(T14)</f>
        <v>5599</v>
      </c>
      <c r="U13" s="38" t="n">
        <f aca="false">SUM(U14)</f>
        <v>5934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4964</v>
      </c>
      <c r="T14" s="38" t="n">
        <v>5599</v>
      </c>
      <c r="U14" s="38" t="n">
        <v>5934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310</v>
      </c>
      <c r="T15" s="38" t="n">
        <f aca="false">SUM(T16:T17)</f>
        <v>321.5</v>
      </c>
      <c r="U15" s="38" t="n">
        <f aca="false">SUM(U16:U17)</f>
        <v>333.8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160</v>
      </c>
      <c r="T16" s="38" t="n">
        <v>170</v>
      </c>
      <c r="U16" s="38" t="n">
        <v>180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150</v>
      </c>
      <c r="T17" s="38" t="n">
        <v>151.5</v>
      </c>
      <c r="U17" s="38" t="n">
        <v>153.8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440</v>
      </c>
      <c r="T18" s="38" t="n">
        <f aca="false">SUM(T19:T21)</f>
        <v>3450</v>
      </c>
      <c r="U18" s="38" t="n">
        <f aca="false">SUM(U19:U21)</f>
        <v>3466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640</v>
      </c>
      <c r="T19" s="38" t="n">
        <v>650</v>
      </c>
      <c r="U19" s="38" t="n">
        <v>666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1950</v>
      </c>
      <c r="T20" s="38" t="n">
        <v>1950</v>
      </c>
      <c r="U20" s="38" t="n">
        <v>195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850</v>
      </c>
      <c r="T21" s="38" t="n">
        <v>850</v>
      </c>
      <c r="U21" s="38" t="n">
        <v>85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78.5</v>
      </c>
      <c r="T22" s="38" t="n">
        <f aca="false">SUM(T23)</f>
        <v>82</v>
      </c>
      <c r="U22" s="38" t="n">
        <f aca="false">SUM(U23)</f>
        <v>86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78.5</v>
      </c>
      <c r="T23" s="38" t="n">
        <v>82</v>
      </c>
      <c r="U23" s="38" t="n">
        <v>86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5)</f>
        <v>719.8</v>
      </c>
      <c r="T24" s="38" t="n">
        <f aca="false">SUM(T25:T25)</f>
        <v>751.5</v>
      </c>
      <c r="U24" s="38" t="n">
        <f aca="false">SUM(U25:U25)</f>
        <v>782.3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719.8</v>
      </c>
      <c r="T25" s="38" t="n">
        <v>751.5</v>
      </c>
      <c r="U25" s="38" t="n">
        <v>782.3</v>
      </c>
    </row>
    <row r="26" customFormat="false" ht="24.7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f aca="false">SUM(S27)</f>
        <v>250</v>
      </c>
      <c r="T26" s="38" t="n">
        <f aca="false">SUM(T27)</f>
        <v>200</v>
      </c>
      <c r="U26" s="38" t="n">
        <f aca="false">SUM(U27)</f>
        <v>200</v>
      </c>
    </row>
    <row r="27" customFormat="false" ht="70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v>250</v>
      </c>
      <c r="T27" s="38" t="n">
        <v>200</v>
      </c>
      <c r="U27" s="38" t="n">
        <v>200</v>
      </c>
    </row>
    <row r="28" customFormat="false" ht="16.5" hidden="false" customHeight="true" outlineLevel="0" collapsed="false">
      <c r="A28" s="31" t="s">
        <v>127</v>
      </c>
      <c r="B28" s="31" t="s">
        <v>45</v>
      </c>
      <c r="C28" s="31" t="s">
        <v>46</v>
      </c>
      <c r="D28" s="31" t="s">
        <v>128</v>
      </c>
      <c r="E28" s="31" t="s">
        <v>129</v>
      </c>
      <c r="F28" s="36"/>
      <c r="G28" s="31" t="s">
        <v>49</v>
      </c>
      <c r="H28" s="31" t="s">
        <v>50</v>
      </c>
      <c r="I28" s="31" t="s">
        <v>51</v>
      </c>
      <c r="J28" s="31" t="s">
        <v>52</v>
      </c>
      <c r="K28" s="31" t="s">
        <v>45</v>
      </c>
      <c r="L28" s="31" t="s">
        <v>53</v>
      </c>
      <c r="M28" s="31" t="s">
        <v>49</v>
      </c>
      <c r="N28" s="31" t="s">
        <v>54</v>
      </c>
      <c r="O28" s="36"/>
      <c r="P28" s="36"/>
      <c r="Q28" s="31" t="s">
        <v>130</v>
      </c>
      <c r="R28" s="37" t="s">
        <v>129</v>
      </c>
      <c r="S28" s="38" t="n">
        <f aca="false">SUM(S29)</f>
        <v>2.8</v>
      </c>
      <c r="T28" s="38" t="n">
        <f aca="false">SUM(T29)</f>
        <v>3</v>
      </c>
      <c r="U28" s="38" t="n">
        <f aca="false">SUM(U29)</f>
        <v>3.2</v>
      </c>
    </row>
    <row r="29" customFormat="false" ht="36" hidden="false" customHeight="true" outlineLevel="0" collapsed="false">
      <c r="A29" s="31" t="s">
        <v>131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2</v>
      </c>
      <c r="R29" s="37" t="s">
        <v>133</v>
      </c>
      <c r="S29" s="38" t="n">
        <v>2.8</v>
      </c>
      <c r="T29" s="38" t="n">
        <v>3</v>
      </c>
      <c r="U29" s="38" t="n">
        <v>3.2</v>
      </c>
    </row>
    <row r="30" customFormat="false" ht="15.75" hidden="false" customHeight="true" outlineLevel="0" collapsed="false">
      <c r="A30" s="32" t="s">
        <v>134</v>
      </c>
      <c r="B30" s="32"/>
      <c r="C30" s="32"/>
      <c r="D30" s="32"/>
      <c r="E30" s="32"/>
      <c r="F30" s="33"/>
      <c r="G30" s="32"/>
      <c r="H30" s="32"/>
      <c r="I30" s="32"/>
      <c r="J30" s="32"/>
      <c r="K30" s="32"/>
      <c r="L30" s="32"/>
      <c r="M30" s="32"/>
      <c r="N30" s="32"/>
      <c r="O30" s="33"/>
      <c r="P30" s="33"/>
      <c r="Q30" s="32" t="s">
        <v>135</v>
      </c>
      <c r="R30" s="34" t="s">
        <v>136</v>
      </c>
      <c r="S30" s="35" t="n">
        <f aca="false">S31+S40</f>
        <v>61720.2</v>
      </c>
      <c r="T30" s="35" t="n">
        <f aca="false">T31</f>
        <v>36248.5</v>
      </c>
      <c r="U30" s="35" t="n">
        <f aca="false">U31</f>
        <v>35828</v>
      </c>
    </row>
    <row r="31" customFormat="false" ht="27" hidden="false" customHeight="true" outlineLevel="0" collapsed="false">
      <c r="A31" s="32" t="s">
        <v>137</v>
      </c>
      <c r="B31" s="31" t="s">
        <v>45</v>
      </c>
      <c r="C31" s="31" t="s">
        <v>46</v>
      </c>
      <c r="D31" s="31" t="s">
        <v>138</v>
      </c>
      <c r="E31" s="31" t="s">
        <v>136</v>
      </c>
      <c r="F31" s="36"/>
      <c r="G31" s="31" t="s">
        <v>49</v>
      </c>
      <c r="H31" s="31" t="s">
        <v>50</v>
      </c>
      <c r="I31" s="31" t="s">
        <v>51</v>
      </c>
      <c r="J31" s="31" t="s">
        <v>52</v>
      </c>
      <c r="K31" s="31" t="s">
        <v>45</v>
      </c>
      <c r="L31" s="31" t="s">
        <v>53</v>
      </c>
      <c r="M31" s="31" t="s">
        <v>49</v>
      </c>
      <c r="N31" s="31" t="s">
        <v>54</v>
      </c>
      <c r="O31" s="36"/>
      <c r="P31" s="36"/>
      <c r="Q31" s="32" t="s">
        <v>139</v>
      </c>
      <c r="R31" s="34" t="s">
        <v>140</v>
      </c>
      <c r="S31" s="35" t="n">
        <f aca="false">SUM(S32,S34,S37)</f>
        <v>61722.5</v>
      </c>
      <c r="T31" s="35" t="n">
        <f aca="false">SUM(T32,T34,T37)</f>
        <v>36248.5</v>
      </c>
      <c r="U31" s="35" t="n">
        <f aca="false">SUM(U32,U34,U37)</f>
        <v>35828</v>
      </c>
    </row>
    <row r="32" customFormat="false" ht="24" hidden="false" customHeight="false" outlineLevel="0" collapsed="false">
      <c r="A32" s="31" t="s">
        <v>141</v>
      </c>
      <c r="B32" s="31" t="s">
        <v>45</v>
      </c>
      <c r="C32" s="31" t="s">
        <v>46</v>
      </c>
      <c r="D32" s="31" t="s">
        <v>142</v>
      </c>
      <c r="E32" s="31" t="s">
        <v>143</v>
      </c>
      <c r="F32" s="36"/>
      <c r="G32" s="31" t="s">
        <v>144</v>
      </c>
      <c r="H32" s="31" t="s">
        <v>145</v>
      </c>
      <c r="I32" s="31" t="s">
        <v>51</v>
      </c>
      <c r="J32" s="31" t="s">
        <v>52</v>
      </c>
      <c r="K32" s="31" t="s">
        <v>146</v>
      </c>
      <c r="L32" s="31" t="s">
        <v>147</v>
      </c>
      <c r="M32" s="31" t="s">
        <v>49</v>
      </c>
      <c r="N32" s="31" t="s">
        <v>54</v>
      </c>
      <c r="O32" s="36"/>
      <c r="P32" s="36"/>
      <c r="Q32" s="31" t="s">
        <v>148</v>
      </c>
      <c r="R32" s="39" t="s">
        <v>149</v>
      </c>
      <c r="S32" s="38" t="n">
        <f aca="false">SUM(S33:S33)</f>
        <v>12784</v>
      </c>
      <c r="T32" s="38" t="n">
        <f aca="false">SUM(T33:T33)</f>
        <v>9392</v>
      </c>
      <c r="U32" s="38" t="n">
        <f aca="false">SUM(U33:U33)</f>
        <v>9281</v>
      </c>
    </row>
    <row r="33" customFormat="false" ht="24" hidden="false" customHeight="true" outlineLevel="0" collapsed="false">
      <c r="A33" s="31" t="s">
        <v>150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">
        <v>151</v>
      </c>
      <c r="R33" s="39" t="s">
        <v>152</v>
      </c>
      <c r="S33" s="38" t="n">
        <v>12784</v>
      </c>
      <c r="T33" s="38" t="n">
        <v>9392</v>
      </c>
      <c r="U33" s="38" t="n">
        <v>9281</v>
      </c>
    </row>
    <row r="34" customFormat="false" ht="24.75" hidden="false" customHeight="true" outlineLevel="0" collapsed="false">
      <c r="A34" s="31" t="s">
        <v>153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54</v>
      </c>
      <c r="R34" s="37" t="s">
        <v>155</v>
      </c>
      <c r="S34" s="38" t="n">
        <f aca="false">SUM(S35:S36)</f>
        <v>233.4</v>
      </c>
      <c r="T34" s="38" t="n">
        <f aca="false">SUM(T35:T36)</f>
        <v>227.4</v>
      </c>
      <c r="U34" s="38" t="n">
        <f aca="false">SUM(U35:U36)</f>
        <v>236.2</v>
      </c>
    </row>
    <row r="35" customFormat="false" ht="33" hidden="false" customHeight="true" outlineLevel="0" collapsed="false">
      <c r="A35" s="31" t="s">
        <v>156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57</v>
      </c>
      <c r="R35" s="39" t="s">
        <v>158</v>
      </c>
      <c r="S35" s="38" t="n">
        <v>224.4</v>
      </c>
      <c r="T35" s="38" t="n">
        <v>226.8</v>
      </c>
      <c r="U35" s="38" t="n">
        <v>235.2</v>
      </c>
    </row>
    <row r="36" customFormat="false" ht="37.5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0" t="s">
        <v>160</v>
      </c>
      <c r="R36" s="41" t="s">
        <v>161</v>
      </c>
      <c r="S36" s="38" t="n">
        <v>9</v>
      </c>
      <c r="T36" s="38" t="n">
        <v>0.6</v>
      </c>
      <c r="U36" s="38" t="n">
        <v>1</v>
      </c>
    </row>
    <row r="37" customFormat="false" ht="15" hidden="false" customHeight="true" outlineLevel="0" collapsed="false">
      <c r="A37" s="31" t="s">
        <v>162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1" t="s">
        <v>163</v>
      </c>
      <c r="R37" s="37" t="s">
        <v>164</v>
      </c>
      <c r="S37" s="38" t="n">
        <f aca="false">SUM(S38:S39)</f>
        <v>48705.1</v>
      </c>
      <c r="T37" s="38" t="n">
        <f aca="false">SUM(T38:T39)</f>
        <v>26629.1</v>
      </c>
      <c r="U37" s="38" t="n">
        <f aca="false">SUM(U38:U39)</f>
        <v>26310.8</v>
      </c>
    </row>
    <row r="38" customFormat="false" ht="48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66</v>
      </c>
      <c r="R38" s="39" t="s">
        <v>167</v>
      </c>
      <c r="S38" s="38" t="n">
        <v>250</v>
      </c>
      <c r="T38" s="38" t="n">
        <v>0</v>
      </c>
      <c r="U38" s="38" t="n">
        <v>0</v>
      </c>
    </row>
    <row r="39" customFormat="false" ht="23.25" hidden="false" customHeight="true" outlineLevel="0" collapsed="false">
      <c r="A39" s="31" t="s">
        <v>168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31" t="s">
        <v>169</v>
      </c>
      <c r="R39" s="37" t="s">
        <v>170</v>
      </c>
      <c r="S39" s="38" t="n">
        <f aca="false">SUM(S48:S58)</f>
        <v>48455.1</v>
      </c>
      <c r="T39" s="38" t="n">
        <f aca="false">SUM(T48:T58)</f>
        <v>26629.1</v>
      </c>
      <c r="U39" s="38" t="n">
        <f aca="false">SUM(U48:U58)</f>
        <v>26310.8</v>
      </c>
    </row>
    <row r="40" customFormat="false" ht="38.25" hidden="false" customHeight="true" outlineLevel="0" collapsed="false">
      <c r="A40" s="42" t="s">
        <v>171</v>
      </c>
      <c r="B40" s="43"/>
      <c r="C40" s="43"/>
      <c r="D40" s="43"/>
      <c r="E40" s="43"/>
      <c r="F40" s="44"/>
      <c r="G40" s="43"/>
      <c r="H40" s="43"/>
      <c r="I40" s="43"/>
      <c r="J40" s="43"/>
      <c r="K40" s="43"/>
      <c r="L40" s="43"/>
      <c r="M40" s="43"/>
      <c r="N40" s="43"/>
      <c r="O40" s="44"/>
      <c r="P40" s="44"/>
      <c r="Q40" s="45" t="s">
        <v>172</v>
      </c>
      <c r="R40" s="46" t="s">
        <v>173</v>
      </c>
      <c r="S40" s="35" t="n">
        <f aca="false">SUM(S41)</f>
        <v>-2.3</v>
      </c>
      <c r="T40" s="38" t="n">
        <f aca="false">SUM(T41)</f>
        <v>0</v>
      </c>
      <c r="U40" s="38" t="n">
        <f aca="false">SUM(U41)</f>
        <v>0</v>
      </c>
    </row>
    <row r="41" customFormat="false" ht="38.25" hidden="false" customHeight="true" outlineLevel="0" collapsed="false">
      <c r="A41" s="42" t="s">
        <v>174</v>
      </c>
      <c r="B41" s="43"/>
      <c r="C41" s="43"/>
      <c r="D41" s="43"/>
      <c r="E41" s="43"/>
      <c r="F41" s="44"/>
      <c r="G41" s="43"/>
      <c r="H41" s="43"/>
      <c r="I41" s="43"/>
      <c r="J41" s="43"/>
      <c r="K41" s="43"/>
      <c r="L41" s="43"/>
      <c r="M41" s="43"/>
      <c r="N41" s="43"/>
      <c r="O41" s="44"/>
      <c r="P41" s="44"/>
      <c r="Q41" s="47" t="s">
        <v>175</v>
      </c>
      <c r="R41" s="48" t="s">
        <v>176</v>
      </c>
      <c r="S41" s="38" t="n">
        <v>-2.3</v>
      </c>
      <c r="T41" s="38" t="n">
        <v>0</v>
      </c>
      <c r="U41" s="38" t="n">
        <v>0</v>
      </c>
    </row>
    <row r="42" customFormat="false" ht="14.25" hidden="false" customHeight="true" outlineLevel="0" collapsed="false">
      <c r="A42" s="31"/>
      <c r="B42" s="31" t="s">
        <v>45</v>
      </c>
      <c r="C42" s="31" t="s">
        <v>46</v>
      </c>
      <c r="D42" s="31" t="s">
        <v>177</v>
      </c>
      <c r="E42" s="31" t="s">
        <v>50</v>
      </c>
      <c r="F42" s="36"/>
      <c r="G42" s="31" t="s">
        <v>49</v>
      </c>
      <c r="H42" s="31" t="s">
        <v>50</v>
      </c>
      <c r="I42" s="31" t="s">
        <v>51</v>
      </c>
      <c r="J42" s="31" t="s">
        <v>52</v>
      </c>
      <c r="K42" s="31" t="s">
        <v>45</v>
      </c>
      <c r="L42" s="31" t="s">
        <v>53</v>
      </c>
      <c r="M42" s="31" t="s">
        <v>49</v>
      </c>
      <c r="N42" s="31" t="s">
        <v>54</v>
      </c>
      <c r="O42" s="36"/>
      <c r="P42" s="36"/>
      <c r="Q42" s="32"/>
      <c r="R42" s="34" t="s">
        <v>178</v>
      </c>
      <c r="S42" s="35" t="n">
        <f aca="false">SUM(S30,S10)</f>
        <v>72097.3</v>
      </c>
      <c r="T42" s="35" t="n">
        <f aca="false">SUM(T31,T10)</f>
        <v>47300.5</v>
      </c>
      <c r="U42" s="35" t="n">
        <f aca="false">SUM(U31,U10)</f>
        <v>47309.3</v>
      </c>
    </row>
    <row r="43" customFormat="false" ht="14.25" hidden="false" customHeight="true" outlineLevel="0" collapsed="false">
      <c r="A43" s="43"/>
      <c r="B43" s="43"/>
      <c r="C43" s="43"/>
      <c r="D43" s="43"/>
      <c r="E43" s="43"/>
      <c r="F43" s="44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9"/>
      <c r="R43" s="50"/>
      <c r="S43" s="51"/>
      <c r="T43" s="52"/>
      <c r="U43" s="52"/>
    </row>
    <row r="44" customFormat="false" ht="14.25" hidden="false" customHeight="true" outlineLevel="0" collapsed="false">
      <c r="A44" s="53" t="s">
        <v>179</v>
      </c>
      <c r="B44" s="54"/>
      <c r="C44" s="54"/>
      <c r="D44" s="54"/>
      <c r="E44" s="54"/>
      <c r="F44" s="55"/>
      <c r="G44" s="54"/>
      <c r="H44" s="54"/>
      <c r="I44" s="54"/>
      <c r="J44" s="54"/>
      <c r="K44" s="54"/>
      <c r="L44" s="54"/>
      <c r="M44" s="54"/>
      <c r="N44" s="54"/>
      <c r="O44" s="55"/>
      <c r="P44" s="55"/>
      <c r="Q44" s="56" t="s">
        <v>180</v>
      </c>
      <c r="R44" s="57"/>
      <c r="S44" s="52"/>
      <c r="T44" s="58"/>
      <c r="U44" s="58"/>
    </row>
    <row r="45" customFormat="false" ht="45.75" hidden="false" customHeight="true" outlineLevel="0" collapsed="false">
      <c r="A45" s="53"/>
      <c r="B45" s="54"/>
      <c r="C45" s="54"/>
      <c r="D45" s="54"/>
      <c r="E45" s="54"/>
      <c r="F45" s="55"/>
      <c r="G45" s="54"/>
      <c r="H45" s="54"/>
      <c r="I45" s="54"/>
      <c r="J45" s="54"/>
      <c r="K45" s="54"/>
      <c r="L45" s="54"/>
      <c r="M45" s="54"/>
      <c r="N45" s="54"/>
      <c r="O45" s="55"/>
      <c r="P45" s="55"/>
      <c r="Q45" s="59" t="s">
        <v>181</v>
      </c>
      <c r="R45" s="59"/>
      <c r="S45" s="60" t="n">
        <v>250</v>
      </c>
      <c r="T45" s="60" t="n">
        <v>0</v>
      </c>
      <c r="U45" s="60" t="n">
        <v>0</v>
      </c>
    </row>
    <row r="46" customFormat="false" ht="12.75" hidden="false" customHeight="true" outlineLevel="0" collapsed="false">
      <c r="A46" s="53"/>
      <c r="B46" s="54"/>
      <c r="C46" s="54"/>
      <c r="D46" s="54"/>
      <c r="E46" s="54"/>
      <c r="F46" s="55"/>
      <c r="G46" s="54"/>
      <c r="H46" s="54"/>
      <c r="I46" s="54"/>
      <c r="J46" s="54"/>
      <c r="K46" s="54"/>
      <c r="L46" s="54"/>
      <c r="M46" s="54"/>
      <c r="N46" s="54"/>
      <c r="O46" s="55"/>
      <c r="P46" s="55"/>
      <c r="Q46" s="56"/>
      <c r="R46" s="57"/>
      <c r="S46" s="61"/>
      <c r="T46" s="62"/>
      <c r="U46" s="62"/>
    </row>
    <row r="47" customFormat="false" ht="13.5" hidden="false" customHeight="true" outlineLevel="0" collapsed="false">
      <c r="A47" s="53" t="s">
        <v>182</v>
      </c>
      <c r="B47" s="54"/>
      <c r="C47" s="54"/>
      <c r="D47" s="54"/>
      <c r="E47" s="54"/>
      <c r="F47" s="55"/>
      <c r="G47" s="54"/>
      <c r="H47" s="54"/>
      <c r="I47" s="54"/>
      <c r="J47" s="54"/>
      <c r="K47" s="54"/>
      <c r="L47" s="54"/>
      <c r="M47" s="54"/>
      <c r="N47" s="54"/>
      <c r="O47" s="55"/>
      <c r="P47" s="55"/>
      <c r="Q47" s="63" t="s">
        <v>180</v>
      </c>
      <c r="R47" s="64"/>
      <c r="S47" s="52"/>
      <c r="T47" s="62"/>
      <c r="U47" s="62"/>
    </row>
    <row r="48" customFormat="false" ht="37.5" hidden="false" customHeight="true" outlineLevel="0" collapsed="false">
      <c r="A48" s="53"/>
      <c r="B48" s="54"/>
      <c r="C48" s="54"/>
      <c r="D48" s="54"/>
      <c r="E48" s="54"/>
      <c r="F48" s="55"/>
      <c r="G48" s="54"/>
      <c r="H48" s="54"/>
      <c r="I48" s="54"/>
      <c r="J48" s="54"/>
      <c r="K48" s="54"/>
      <c r="L48" s="54"/>
      <c r="M48" s="54"/>
      <c r="N48" s="54"/>
      <c r="O48" s="55"/>
      <c r="P48" s="55"/>
      <c r="Q48" s="65" t="s">
        <v>183</v>
      </c>
      <c r="R48" s="65"/>
      <c r="S48" s="60" t="n">
        <v>0.1</v>
      </c>
      <c r="T48" s="60" t="n">
        <v>0.1</v>
      </c>
      <c r="U48" s="60" t="n">
        <v>0.1</v>
      </c>
    </row>
    <row r="49" customFormat="false" ht="23.25" hidden="false" customHeight="true" outlineLevel="0" collapsed="false">
      <c r="A49" s="53"/>
      <c r="B49" s="54"/>
      <c r="C49" s="54"/>
      <c r="D49" s="54"/>
      <c r="E49" s="54"/>
      <c r="F49" s="55"/>
      <c r="G49" s="54"/>
      <c r="H49" s="54"/>
      <c r="I49" s="54"/>
      <c r="J49" s="54"/>
      <c r="K49" s="54"/>
      <c r="L49" s="54"/>
      <c r="M49" s="54"/>
      <c r="N49" s="54"/>
      <c r="O49" s="55"/>
      <c r="P49" s="55"/>
      <c r="Q49" s="65" t="s">
        <v>184</v>
      </c>
      <c r="R49" s="65"/>
      <c r="S49" s="60" t="n">
        <v>37820.5</v>
      </c>
      <c r="T49" s="66" t="n">
        <v>26585</v>
      </c>
      <c r="U49" s="66" t="n">
        <v>26266.7</v>
      </c>
    </row>
    <row r="50" customFormat="false" ht="36.75" hidden="false" customHeight="true" outlineLevel="0" collapsed="false">
      <c r="A50" s="53"/>
      <c r="B50" s="54"/>
      <c r="C50" s="54"/>
      <c r="D50" s="54"/>
      <c r="E50" s="54"/>
      <c r="F50" s="55"/>
      <c r="G50" s="54"/>
      <c r="H50" s="54"/>
      <c r="I50" s="54"/>
      <c r="J50" s="54"/>
      <c r="K50" s="54"/>
      <c r="L50" s="54"/>
      <c r="M50" s="54"/>
      <c r="N50" s="54"/>
      <c r="O50" s="55"/>
      <c r="P50" s="55"/>
      <c r="Q50" s="67" t="s">
        <v>185</v>
      </c>
      <c r="R50" s="67"/>
      <c r="S50" s="60" t="n">
        <v>44</v>
      </c>
      <c r="T50" s="66" t="n">
        <v>44</v>
      </c>
      <c r="U50" s="66" t="n">
        <v>44</v>
      </c>
    </row>
    <row r="51" customFormat="false" ht="35.25" hidden="false" customHeight="true" outlineLevel="0" collapsed="false">
      <c r="A51" s="53"/>
      <c r="B51" s="54"/>
      <c r="C51" s="54"/>
      <c r="D51" s="54"/>
      <c r="E51" s="54"/>
      <c r="F51" s="55"/>
      <c r="G51" s="54"/>
      <c r="H51" s="54"/>
      <c r="I51" s="54"/>
      <c r="J51" s="54"/>
      <c r="K51" s="54"/>
      <c r="L51" s="54"/>
      <c r="M51" s="54"/>
      <c r="N51" s="54"/>
      <c r="O51" s="55"/>
      <c r="P51" s="55"/>
      <c r="Q51" s="67" t="s">
        <v>186</v>
      </c>
      <c r="R51" s="67"/>
      <c r="S51" s="60" t="n">
        <v>340</v>
      </c>
      <c r="T51" s="66" t="n">
        <v>0</v>
      </c>
      <c r="U51" s="66" t="n">
        <v>0</v>
      </c>
    </row>
    <row r="52" customFormat="false" ht="38.25" hidden="false" customHeight="true" outlineLevel="0" collapsed="false">
      <c r="A52" s="53"/>
      <c r="B52" s="54"/>
      <c r="C52" s="54"/>
      <c r="D52" s="54"/>
      <c r="E52" s="54"/>
      <c r="F52" s="55"/>
      <c r="G52" s="54"/>
      <c r="H52" s="54"/>
      <c r="I52" s="54"/>
      <c r="J52" s="54"/>
      <c r="K52" s="54"/>
      <c r="L52" s="54"/>
      <c r="M52" s="54"/>
      <c r="N52" s="54"/>
      <c r="O52" s="55"/>
      <c r="P52" s="55"/>
      <c r="Q52" s="67" t="s">
        <v>187</v>
      </c>
      <c r="R52" s="67"/>
      <c r="S52" s="60" t="n">
        <v>194.2</v>
      </c>
      <c r="T52" s="66" t="n">
        <v>0</v>
      </c>
      <c r="U52" s="66" t="n">
        <v>0</v>
      </c>
    </row>
    <row r="53" customFormat="false" ht="36.75" hidden="false" customHeight="true" outlineLevel="0" collapsed="false">
      <c r="A53" s="68"/>
      <c r="B53" s="69"/>
      <c r="C53" s="69"/>
      <c r="D53" s="69"/>
      <c r="E53" s="69"/>
      <c r="F53" s="70"/>
      <c r="G53" s="69"/>
      <c r="H53" s="69"/>
      <c r="I53" s="69"/>
      <c r="J53" s="69"/>
      <c r="K53" s="69"/>
      <c r="L53" s="69"/>
      <c r="M53" s="69"/>
      <c r="N53" s="69"/>
      <c r="O53" s="70"/>
      <c r="P53" s="70"/>
      <c r="Q53" s="67" t="s">
        <v>188</v>
      </c>
      <c r="R53" s="67"/>
      <c r="S53" s="60" t="n">
        <v>1984</v>
      </c>
      <c r="T53" s="66" t="n">
        <v>0</v>
      </c>
      <c r="U53" s="66" t="n">
        <v>0</v>
      </c>
    </row>
    <row r="54" customFormat="false" ht="38.25" hidden="false" customHeight="true" outlineLevel="0" collapsed="false">
      <c r="A54" s="68"/>
      <c r="B54" s="69"/>
      <c r="C54" s="69"/>
      <c r="D54" s="69"/>
      <c r="E54" s="69"/>
      <c r="F54" s="70"/>
      <c r="G54" s="69"/>
      <c r="H54" s="69"/>
      <c r="I54" s="69"/>
      <c r="J54" s="69"/>
      <c r="K54" s="69"/>
      <c r="L54" s="69"/>
      <c r="M54" s="69"/>
      <c r="N54" s="69"/>
      <c r="O54" s="70"/>
      <c r="P54" s="70"/>
      <c r="Q54" s="71" t="s">
        <v>189</v>
      </c>
      <c r="R54" s="71"/>
      <c r="S54" s="72" t="n">
        <v>140</v>
      </c>
      <c r="T54" s="72" t="n">
        <v>0</v>
      </c>
      <c r="U54" s="72" t="n">
        <v>0</v>
      </c>
    </row>
    <row r="55" customFormat="false" ht="39" hidden="false" customHeight="true" outlineLevel="0" collapsed="false">
      <c r="A55" s="68"/>
      <c r="B55" s="69"/>
      <c r="C55" s="69"/>
      <c r="D55" s="69"/>
      <c r="E55" s="69"/>
      <c r="F55" s="70"/>
      <c r="G55" s="69"/>
      <c r="H55" s="69"/>
      <c r="I55" s="69"/>
      <c r="J55" s="69"/>
      <c r="K55" s="69"/>
      <c r="L55" s="69"/>
      <c r="M55" s="69"/>
      <c r="N55" s="69"/>
      <c r="O55" s="70"/>
      <c r="P55" s="70"/>
      <c r="Q55" s="71" t="s">
        <v>190</v>
      </c>
      <c r="R55" s="71"/>
      <c r="S55" s="72" t="n">
        <v>5918.1</v>
      </c>
      <c r="T55" s="72" t="n">
        <v>0</v>
      </c>
      <c r="U55" s="72" t="n">
        <v>0</v>
      </c>
    </row>
    <row r="56" customFormat="false" ht="40.5" hidden="false" customHeight="true" outlineLevel="0" collapsed="false">
      <c r="Q56" s="71" t="s">
        <v>191</v>
      </c>
      <c r="R56" s="71"/>
      <c r="S56" s="72" t="n">
        <v>600</v>
      </c>
      <c r="T56" s="72" t="n">
        <v>0</v>
      </c>
      <c r="U56" s="72" t="n">
        <v>0</v>
      </c>
    </row>
    <row r="57" customFormat="false" ht="30" hidden="false" customHeight="true" outlineLevel="0" collapsed="false">
      <c r="Q57" s="71" t="s">
        <v>192</v>
      </c>
      <c r="R57" s="71"/>
      <c r="S57" s="72" t="n">
        <v>84.2</v>
      </c>
      <c r="T57" s="72" t="n">
        <v>0</v>
      </c>
      <c r="U57" s="72" t="n">
        <v>0</v>
      </c>
    </row>
    <row r="58" customFormat="false" ht="39.75" hidden="false" customHeight="true" outlineLevel="0" collapsed="false">
      <c r="Q58" s="73" t="s">
        <v>193</v>
      </c>
      <c r="R58" s="73"/>
      <c r="S58" s="72" t="n">
        <v>1330</v>
      </c>
      <c r="T58" s="72" t="n">
        <v>0</v>
      </c>
      <c r="U58" s="72" t="n">
        <v>0</v>
      </c>
    </row>
    <row r="60" customFormat="false" ht="136.9" hidden="false" customHeight="true" outlineLevel="0" collapsed="false"/>
    <row r="61" customFormat="false" ht="81.6" hidden="false" customHeight="true" outlineLevel="0" collapsed="false"/>
    <row r="62" customFormat="false" ht="94.15" hidden="false" customHeight="true" outlineLevel="0" collapsed="false"/>
  </sheetData>
  <mergeCells count="18">
    <mergeCell ref="A3:U3"/>
    <mergeCell ref="A5:U5"/>
    <mergeCell ref="A7:A8"/>
    <mergeCell ref="Q7:Q8"/>
    <mergeCell ref="R7:R8"/>
    <mergeCell ref="S7:U7"/>
    <mergeCell ref="Q45:R45"/>
    <mergeCell ref="Q48:R48"/>
    <mergeCell ref="Q49:R49"/>
    <mergeCell ref="Q50:R50"/>
    <mergeCell ref="Q51:R51"/>
    <mergeCell ref="Q52:R52"/>
    <mergeCell ref="Q53:R53"/>
    <mergeCell ref="Q54:R54"/>
    <mergeCell ref="Q55:R55"/>
    <mergeCell ref="Q56:R56"/>
    <mergeCell ref="Q57:R57"/>
    <mergeCell ref="Q58:R5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Дума</cp:lastModifiedBy>
  <cp:lastPrinted>2018-06-25T08:34:55Z</cp:lastPrinted>
  <dcterms:modified xsi:type="dcterms:W3CDTF">2018-06-25T08:36:04Z</dcterms:modified>
  <cp:revision>0</cp:revision>
  <dc:subject/>
  <dc:title/>
</cp:coreProperties>
</file>